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60">
  <si>
    <t xml:space="preserve">Government Takeover Video Rubric</t>
  </si>
  <si>
    <r>
      <rPr>
        <sz val="10"/>
        <rFont val="Times New Roman"/>
        <family val="0"/>
      </rPr>
      <t xml:space="preserve">Teacher Name: </t>
    </r>
    <r>
      <rPr>
        <b val="true"/>
        <sz val="10"/>
        <rFont val="Times New Roman"/>
        <family val="0"/>
      </rPr>
      <t xml:space="preserve">Mr. Libby</t>
    </r>
  </si>
  <si>
    <t xml:space="preserve">Student Name:     ________________________________________</t>
  </si>
  <si>
    <t xml:space="preserve">Class___________________________</t>
  </si>
  <si>
    <t xml:space="preserve">CATEGORY</t>
  </si>
  <si>
    <t xml:space="preserve">Outstanding (4)</t>
  </si>
  <si>
    <t xml:space="preserve">Proficient (3)</t>
  </si>
  <si>
    <t xml:space="preserve">Approaching Proficient (2)</t>
  </si>
  <si>
    <t xml:space="preserve">Limited Proficiency (1)</t>
  </si>
  <si>
    <t xml:space="preserve">Content 20%</t>
  </si>
  <si>
    <t xml:space="preserve">Information is clear, concise, easy to understand, and is correct. The project delves into areas not expected but adds to the presentation. There is an excellent understanding demonstrated.</t>
  </si>
  <si>
    <t xml:space="preserve">Information is mostly clear, concise, easy to understand, and is correct. There is an good understanding demonstrated.</t>
  </si>
  <si>
    <t xml:space="preserve">Information is somewhat clear, concise, and easy to understand. There is an some miss-understanding, contradictions or incorrect information in the presentation.</t>
  </si>
  <si>
    <t xml:space="preserve">Information is not clear, concise, and easy to understand. There are many miss-understanding, contradictions or incorrect information in the presentation.</t>
  </si>
  <si>
    <t xml:space="preserve">Major Ideas 30%</t>
  </si>
  <si>
    <t xml:space="preserve">Topic covers all of the major comparisons listed</t>
  </si>
  <si>
    <t xml:space="preserve">Topic covers 15 to 17 main ideas rubric.</t>
  </si>
  <si>
    <t xml:space="preserve">Topic covers 12 to 14 of the main ideas rubric.</t>
  </si>
  <si>
    <t xml:space="preserve">Topic covers less than 12 main ideas rubric.</t>
  </si>
  <si>
    <t xml:space="preserve">Time Limit 5%</t>
  </si>
  <si>
    <t xml:space="preserve">Video is at least 5 minutes long but no more than ten. The video does not seem too short or long in regards to the amount of content being presented.</t>
  </si>
  <si>
    <t xml:space="preserve">Video is at less than 5 minutes long or more than ten. The video seems too short or long in regards to the amount of content being presented.</t>
  </si>
  <si>
    <t xml:space="preserve">Video is at less than 4 minutes long or more than 12mins. The video seems far too short or long in regards to the amount of content being presented. Much of the video does not connect to project.</t>
  </si>
  <si>
    <t xml:space="preserve">Video is less than 3 minutes long or longer then 15mins. The video rushes through information or there is much wasted time. Very little of the video connect to project.</t>
  </si>
  <si>
    <t xml:space="preserve">Sources 5%</t>
  </si>
  <si>
    <t xml:space="preserve">All images, quotes, and outside ideas are correctly quoted. More than 10 sources are presented.</t>
  </si>
  <si>
    <t xml:space="preserve">Most images, quotes, and outside ideas are correctly quoted. 8-9 sources are presented.</t>
  </si>
  <si>
    <t xml:space="preserve">Many of the images, quotes, and outside ideas are correctly quoted. 6-7 sources are presented.</t>
  </si>
  <si>
    <t xml:space="preserve">The images, quotes, and outside ideas are incorrectly quoted. 5 or less sources are presented.</t>
  </si>
  <si>
    <t xml:space="preserve">Quality of the Video 30%</t>
  </si>
  <si>
    <t xml:space="preserve">This is a professional project, with original idea, and over 10 visual images. Video is clear, easy to follow, enjoyable to watch and flows through ideas clearly.</t>
  </si>
  <si>
    <t xml:space="preserve">Includes 8-10 videos or images from the countries being studied. These visuals are helpful for the project. Video is mostly clear, easy to follow, enjoyable to watch and flows through ideas clearly.</t>
  </si>
  <si>
    <t xml:space="preserve">Includes 6-8 videos or images from the countries being studied. These visuals are  helpful for the project.Video is somewhat clear, easy to follow, enjoyable to watch and flows through ideas clearly.</t>
  </si>
  <si>
    <t xml:space="preserve">Includes less than 6 videos or images from the countries being studied. These visuals do not connect to the project or distract from the project. Video is not clear, easy to follow, was not enjoyable to watch and does not flows through ideas clearly</t>
  </si>
  <si>
    <t xml:space="preserve">Clarity of the Video 10%</t>
  </si>
  <si>
    <t xml:space="preserve">All writing is error free, sound quality is excellent, visuals are clear. </t>
  </si>
  <si>
    <t xml:space="preserve">1-2 errors with text mispellings, sound quality, or visuals.</t>
  </si>
  <si>
    <t xml:space="preserve">3-4  errors with text mispellings, sound quality, or visuals.</t>
  </si>
  <si>
    <t xml:space="preserve">5 or more errors with text mispellings, sound quality, or visuals.</t>
  </si>
  <si>
    <r>
      <rPr>
        <sz val="10"/>
        <rFont val="Times New Roman"/>
        <family val="0"/>
      </rPr>
      <t xml:space="preserve">Date Created: </t>
    </r>
    <r>
      <rPr>
        <b val="true"/>
        <sz val="10"/>
        <rFont val="Times New Roman"/>
        <family val="0"/>
      </rPr>
      <t xml:space="preserve">April 9th, 2008 10:04 pm (CST)</t>
    </r>
  </si>
  <si>
    <t xml:space="preserve">•    How does one gain power?</t>
  </si>
  <si>
    <t xml:space="preserve">TOPICS:</t>
  </si>
  <si>
    <t xml:space="preserve">•    How long does one stay in power? Is there a term limit?</t>
  </si>
  <si>
    <t xml:space="preserve">•    What is your country?</t>
  </si>
  <si>
    <t xml:space="preserve">•    What is the size of the country in area?</t>
  </si>
  <si>
    <t xml:space="preserve">•    Where is it located?</t>
  </si>
  <si>
    <t xml:space="preserve">•    Population size?</t>
  </si>
  <si>
    <t xml:space="preserve">•    What is the type of government? (democracy, monarchy, constitutional monarchy, etc)</t>
  </si>
  <si>
    <t xml:space="preserve">•    Ethnic breakdowns or tensions?</t>
  </si>
  <si>
    <t xml:space="preserve">•    How is the government structured? (houses, chambers, if any).</t>
  </si>
  <si>
    <t xml:space="preserve">•    Who are some important people from the country's history?</t>
  </si>
  <si>
    <t xml:space="preserve">•    What is the top positions? (prime minister, chancellor, president).</t>
  </si>
  <si>
    <t xml:space="preserve">•    What are distinct cultural aspects of the country? (Food, Music, Clothing, etc).</t>
  </si>
  <si>
    <t xml:space="preserve">•    Who is the head of government?</t>
  </si>
  <si>
    <t xml:space="preserve">•    Who leads the government? (If Different)</t>
  </si>
  <si>
    <t xml:space="preserve">For our strategic planning session we would like you to assess the countries:</t>
  </si>
  <si>
    <t xml:space="preserve">•    Where is the capital?</t>
  </si>
  <si>
    <t xml:space="preserve">•    Nuclear power and nuclear weapons</t>
  </si>
  <si>
    <t xml:space="preserve">•    When was the government founded?</t>
  </si>
  <si>
    <t xml:space="preserve">•    Military power, including size, strength, or military spending.</t>
  </si>
</sst>
</file>

<file path=xl/styles.xml><?xml version="1.0" encoding="utf-8"?>
<styleSheet xmlns="http://schemas.openxmlformats.org/spreadsheetml/2006/main">
  <numFmts count="2">
    <numFmt numFmtId="164" formatCode="General"/>
    <numFmt numFmtId="165" formatCode="General"/>
  </numFmts>
  <fonts count="8">
    <font>
      <sz val="10"/>
      <name val="Verdana"/>
      <family val="0"/>
    </font>
    <font>
      <sz val="10"/>
      <name val="Arial"/>
      <family val="0"/>
    </font>
    <font>
      <sz val="10"/>
      <name val="Arial"/>
      <family val="0"/>
    </font>
    <font>
      <sz val="10"/>
      <name val="Arial"/>
      <family val="0"/>
    </font>
    <font>
      <sz val="10"/>
      <name val="Times New Roman"/>
      <family val="0"/>
    </font>
    <font>
      <b val="true"/>
      <sz val="13.5"/>
      <name val="Times New Roman"/>
      <family val="0"/>
    </font>
    <font>
      <b val="true"/>
      <sz val="10"/>
      <name val="Times New Roman"/>
      <family val="0"/>
    </font>
    <font>
      <b val="true"/>
      <sz val="10"/>
      <name val="Verdana"/>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3" activeCellId="0" sqref="B13"/>
    </sheetView>
  </sheetViews>
  <sheetFormatPr defaultColWidth="11.0546875" defaultRowHeight="13" zeroHeight="false" outlineLevelRow="0" outlineLevelCol="0"/>
  <cols>
    <col collapsed="false" customWidth="true" hidden="false" outlineLevel="0" max="1" min="1" style="0" width="17.13"/>
    <col collapsed="false" customWidth="true" hidden="false" outlineLevel="0" max="5" min="2" style="0" width="18.56"/>
  </cols>
  <sheetData>
    <row r="1" customFormat="false" ht="13" hidden="false" customHeight="false" outlineLevel="0" collapsed="false">
      <c r="A1" s="1" t="str">
        <f aca="false">CHAR(32)</f>
        <v> </v>
      </c>
    </row>
    <row r="2" customFormat="false" ht="13" hidden="false" customHeight="false" outlineLevel="0" collapsed="false">
      <c r="A2" s="2"/>
    </row>
    <row r="3" customFormat="false" ht="15" hidden="false" customHeight="true" outlineLevel="0" collapsed="false">
      <c r="A3" s="3" t="s">
        <v>0</v>
      </c>
      <c r="B3" s="3"/>
      <c r="C3" s="3"/>
      <c r="D3" s="3"/>
      <c r="E3" s="3"/>
    </row>
    <row r="5" customFormat="false" ht="13" hidden="false" customHeight="false" outlineLevel="0" collapsed="false">
      <c r="A5" s="4"/>
      <c r="B5" s="4"/>
      <c r="C5" s="4"/>
      <c r="D5" s="4"/>
      <c r="E5" s="4"/>
    </row>
    <row r="7" customFormat="false" ht="13" hidden="false" customHeight="false" outlineLevel="0" collapsed="false">
      <c r="A7" s="5" t="s">
        <v>1</v>
      </c>
    </row>
    <row r="8" customFormat="false" ht="13" hidden="false" customHeight="false" outlineLevel="0" collapsed="false">
      <c r="A8" s="6"/>
    </row>
    <row r="9" customFormat="false" ht="13" hidden="false" customHeight="false" outlineLevel="0" collapsed="false">
      <c r="A9" s="6"/>
    </row>
    <row r="10" customFormat="false" ht="13" hidden="false" customHeight="false" outlineLevel="0" collapsed="false">
      <c r="A10" s="5" t="s">
        <v>2</v>
      </c>
      <c r="D10" s="0" t="s">
        <v>3</v>
      </c>
    </row>
    <row r="12" customFormat="false" ht="13" hidden="false" customHeight="false" outlineLevel="0" collapsed="false">
      <c r="A12" s="7" t="s">
        <v>4</v>
      </c>
      <c r="B12" s="8" t="s">
        <v>5</v>
      </c>
      <c r="C12" s="8" t="s">
        <v>6</v>
      </c>
      <c r="D12" s="8" t="s">
        <v>7</v>
      </c>
      <c r="E12" s="8" t="s">
        <v>8</v>
      </c>
    </row>
    <row r="13" customFormat="false" ht="100" hidden="false" customHeight="true" outlineLevel="0" collapsed="false">
      <c r="A13" s="9" t="s">
        <v>9</v>
      </c>
      <c r="B13" s="9" t="s">
        <v>10</v>
      </c>
      <c r="C13" s="9" t="s">
        <v>11</v>
      </c>
      <c r="D13" s="9" t="s">
        <v>12</v>
      </c>
      <c r="E13" s="9" t="s">
        <v>13</v>
      </c>
    </row>
    <row r="14" customFormat="false" ht="32" hidden="false" customHeight="true" outlineLevel="0" collapsed="false">
      <c r="A14" s="9" t="s">
        <v>14</v>
      </c>
      <c r="B14" s="9" t="s">
        <v>15</v>
      </c>
      <c r="C14" s="9" t="s">
        <v>16</v>
      </c>
      <c r="D14" s="9" t="s">
        <v>17</v>
      </c>
      <c r="E14" s="9" t="s">
        <v>18</v>
      </c>
    </row>
    <row r="15" customFormat="false" ht="83" hidden="false" customHeight="true" outlineLevel="0" collapsed="false">
      <c r="A15" s="9" t="s">
        <v>19</v>
      </c>
      <c r="B15" s="9" t="s">
        <v>20</v>
      </c>
      <c r="C15" s="9" t="s">
        <v>21</v>
      </c>
      <c r="D15" s="9" t="s">
        <v>22</v>
      </c>
      <c r="E15" s="9" t="s">
        <v>23</v>
      </c>
    </row>
    <row r="16" customFormat="false" ht="53" hidden="false" customHeight="true" outlineLevel="0" collapsed="false">
      <c r="A16" s="9" t="s">
        <v>24</v>
      </c>
      <c r="B16" s="9" t="s">
        <v>25</v>
      </c>
      <c r="C16" s="9" t="s">
        <v>26</v>
      </c>
      <c r="D16" s="9" t="s">
        <v>27</v>
      </c>
      <c r="E16" s="9" t="s">
        <v>28</v>
      </c>
    </row>
    <row r="17" customFormat="false" ht="108" hidden="false" customHeight="false" outlineLevel="0" collapsed="false">
      <c r="A17" s="9" t="s">
        <v>29</v>
      </c>
      <c r="B17" s="9" t="s">
        <v>30</v>
      </c>
      <c r="C17" s="9" t="s">
        <v>31</v>
      </c>
      <c r="D17" s="9" t="s">
        <v>32</v>
      </c>
      <c r="E17" s="9" t="s">
        <v>33</v>
      </c>
    </row>
    <row r="18" customFormat="false" ht="36" hidden="false" customHeight="false" outlineLevel="0" collapsed="false">
      <c r="A18" s="9" t="s">
        <v>34</v>
      </c>
      <c r="B18" s="9" t="s">
        <v>35</v>
      </c>
      <c r="C18" s="9" t="s">
        <v>36</v>
      </c>
      <c r="D18" s="9" t="s">
        <v>37</v>
      </c>
      <c r="E18" s="9" t="s">
        <v>38</v>
      </c>
    </row>
    <row r="24" customFormat="false" ht="13" hidden="false" customHeight="false" outlineLevel="0" collapsed="false">
      <c r="A24" s="1" t="s">
        <v>39</v>
      </c>
      <c r="E24" s="0" t="s">
        <v>40</v>
      </c>
    </row>
    <row r="25" customFormat="false" ht="13" hidden="false" customHeight="false" outlineLevel="0" collapsed="false">
      <c r="A25" s="10" t="s">
        <v>41</v>
      </c>
      <c r="E25" s="0" t="s">
        <v>42</v>
      </c>
    </row>
    <row r="26" customFormat="false" ht="13" hidden="false" customHeight="false" outlineLevel="0" collapsed="false">
      <c r="A26" s="0" t="s">
        <v>43</v>
      </c>
      <c r="E26" s="0" t="s">
        <v>44</v>
      </c>
    </row>
    <row r="27" customFormat="false" ht="13" hidden="false" customHeight="false" outlineLevel="0" collapsed="false">
      <c r="A27" s="0" t="s">
        <v>45</v>
      </c>
      <c r="E27" s="0" t="s">
        <v>46</v>
      </c>
    </row>
    <row r="28" customFormat="false" ht="13" hidden="false" customHeight="false" outlineLevel="0" collapsed="false">
      <c r="A28" s="0" t="s">
        <v>47</v>
      </c>
      <c r="E28" s="0" t="s">
        <v>48</v>
      </c>
    </row>
    <row r="29" customFormat="false" ht="13" hidden="false" customHeight="false" outlineLevel="0" collapsed="false">
      <c r="A29" s="0" t="s">
        <v>49</v>
      </c>
      <c r="E29" s="0" t="s">
        <v>50</v>
      </c>
    </row>
    <row r="30" customFormat="false" ht="13" hidden="false" customHeight="false" outlineLevel="0" collapsed="false">
      <c r="A30" s="0" t="s">
        <v>51</v>
      </c>
      <c r="E30" s="0" t="s">
        <v>52</v>
      </c>
    </row>
    <row r="31" customFormat="false" ht="13" hidden="false" customHeight="false" outlineLevel="0" collapsed="false">
      <c r="A31" s="0" t="s">
        <v>53</v>
      </c>
    </row>
    <row r="32" customFormat="false" ht="13" hidden="false" customHeight="false" outlineLevel="0" collapsed="false">
      <c r="A32" s="0" t="s">
        <v>54</v>
      </c>
      <c r="E32" s="0" t="s">
        <v>55</v>
      </c>
    </row>
    <row r="33" customFormat="false" ht="13" hidden="false" customHeight="false" outlineLevel="0" collapsed="false">
      <c r="A33" s="0" t="s">
        <v>56</v>
      </c>
      <c r="E33" s="0" t="s">
        <v>57</v>
      </c>
    </row>
    <row r="34" customFormat="false" ht="13" hidden="false" customHeight="false" outlineLevel="0" collapsed="false">
      <c r="A34" s="0" t="s">
        <v>58</v>
      </c>
      <c r="E34" s="0" t="s">
        <v>59</v>
      </c>
    </row>
  </sheetData>
  <mergeCells count="1">
    <mergeCell ref="A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9T22:26:08Z</dcterms:created>
  <dc:creator/>
  <dc:description/>
  <dc:language>en-US</dc:language>
  <cp:lastModifiedBy>Jared Libby</cp:lastModifiedBy>
  <cp:lastPrinted>2008-04-10T09:21:59Z</cp:lastPrinted>
  <dcterms:modified xsi:type="dcterms:W3CDTF">2008-04-10T09:23:00Z</dcterms:modified>
  <cp:revision>0</cp:revision>
  <dc:subject/>
  <dc:title/>
</cp:coreProperties>
</file>